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HOTELS  &amp; TOURISM</t>
  </si>
  <si>
    <t xml:space="preserve">الفنادق والسياحة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003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8.07</v>
      </c>
      <c r="F6" s="15" t="n">
        <v>5.25</v>
      </c>
      <c r="G6" s="15" t="n">
        <v>5</v>
      </c>
      <c r="H6" s="15" t="n">
        <v>5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247268.77</v>
      </c>
      <c r="F7" s="17" t="n">
        <v>222256.38</v>
      </c>
      <c r="G7" s="17" t="n">
        <v>1041764.3</v>
      </c>
      <c r="H7" s="17" t="n">
        <v>533413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38751</v>
      </c>
      <c r="F8" s="17" t="n">
        <v>45479</v>
      </c>
      <c r="G8" s="17" t="n">
        <v>188343</v>
      </c>
      <c r="H8" s="17" t="n">
        <v>121454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161</v>
      </c>
      <c r="F9" s="17" t="n">
        <v>99</v>
      </c>
      <c r="G9" s="17" t="n">
        <v>11</v>
      </c>
      <c r="H9" s="17" t="n">
        <v>73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0000000</v>
      </c>
      <c r="F10" s="17" t="n">
        <v>10000000</v>
      </c>
      <c r="G10" s="17" t="n">
        <v>10000000</v>
      </c>
      <c r="H10" s="17" t="n">
        <v>10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80700000</v>
      </c>
      <c r="F11" s="17" t="n">
        <v>52500000</v>
      </c>
      <c r="G11" s="17" t="n">
        <v>50000000</v>
      </c>
      <c r="H11" s="17" t="n">
        <v>5000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1322814</v>
      </c>
      <c r="F16" s="28" t="n">
        <v>299015</v>
      </c>
      <c r="G16" s="28" t="n">
        <v>255418</v>
      </c>
      <c r="H16" s="28" t="n">
        <v>387534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1131240</v>
      </c>
      <c r="F17" s="30" t="n">
        <v>1174109</v>
      </c>
      <c r="G17" s="30" t="n">
        <v>1049889</v>
      </c>
      <c r="H17" s="30" t="n">
        <v>673918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67973</v>
      </c>
      <c r="F21" s="30" t="n">
        <v>215482</v>
      </c>
      <c r="G21" s="30" t="n">
        <v>284075</v>
      </c>
      <c r="H21" s="30" t="n">
        <v>321581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2876387</v>
      </c>
      <c r="F23" s="30" t="n">
        <v>2893480</v>
      </c>
      <c r="G23" s="30" t="n">
        <v>2284948</v>
      </c>
      <c r="H23" s="30" t="n">
        <v>1575338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30000</v>
      </c>
      <c r="F24" s="30" t="n">
        <v>30000</v>
      </c>
      <c r="G24" s="30" t="n">
        <v>1567225</v>
      </c>
      <c r="H24" s="30" t="n">
        <v>355951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25048916</v>
      </c>
      <c r="F25" s="30" t="n">
        <v>20055439</v>
      </c>
      <c r="G25" s="30" t="n">
        <v>20821102</v>
      </c>
      <c r="H25" s="30" t="n">
        <v>22543252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368973</v>
      </c>
      <c r="F26" s="30" t="n">
        <v>368973</v>
      </c>
      <c r="G26" s="30" t="n">
        <v>368973</v>
      </c>
      <c r="H26" s="30" t="n">
        <v>82971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446329</v>
      </c>
      <c r="F27" s="30" t="n">
        <v>5700628</v>
      </c>
      <c r="G27" s="30" t="n">
        <v>1892912</v>
      </c>
      <c r="H27" s="30" t="n">
        <v>103761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25864218</v>
      </c>
      <c r="F28" s="30" t="n">
        <v>26125040</v>
      </c>
      <c r="G28" s="30" t="n">
        <v>23082987</v>
      </c>
      <c r="H28" s="30" t="n">
        <v>22729984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5000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28770605</v>
      </c>
      <c r="F30" s="33" t="n">
        <v>29048520</v>
      </c>
      <c r="G30" s="33" t="n">
        <v>26935160</v>
      </c>
      <c r="H30" s="33" t="n">
        <v>27914832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617178</v>
      </c>
      <c r="F35" s="28" t="n">
        <v>988973</v>
      </c>
      <c r="G35" s="28" t="n">
        <v>595161</v>
      </c>
      <c r="H35" s="28" t="n">
        <v>571525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716728</v>
      </c>
      <c r="G36" s="30" t="n">
        <v>798777</v>
      </c>
      <c r="H36" s="30" t="n">
        <v>32965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1464285</v>
      </c>
      <c r="F38" s="30" t="n">
        <v>2473654</v>
      </c>
      <c r="G38" s="30" t="n">
        <v>1914285</v>
      </c>
      <c r="H38" s="30" t="n">
        <v>1562446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4523769</v>
      </c>
      <c r="F39" s="30" t="n">
        <v>5919734</v>
      </c>
      <c r="G39" s="30" t="n">
        <v>4729101</v>
      </c>
      <c r="H39" s="30" t="n">
        <v>3632037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507142</v>
      </c>
      <c r="F40" s="30" t="n">
        <v>2417741</v>
      </c>
      <c r="G40" s="30" t="n">
        <v>3454091</v>
      </c>
      <c r="H40" s="30" t="n">
        <v>5929996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5030911</v>
      </c>
      <c r="F43" s="33" t="n">
        <v>8337475</v>
      </c>
      <c r="G43" s="33" t="n">
        <v>8183192</v>
      </c>
      <c r="H43" s="33" t="n">
        <v>9562033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10000000</v>
      </c>
      <c r="F46" s="28" t="n">
        <v>10000000</v>
      </c>
      <c r="G46" s="28" t="n">
        <v>10000000</v>
      </c>
      <c r="H46" s="28" t="n">
        <v>10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10000000</v>
      </c>
      <c r="F47" s="30" t="n">
        <v>10000000</v>
      </c>
      <c r="G47" s="30" t="n">
        <v>10000000</v>
      </c>
      <c r="H47" s="30" t="n">
        <v>10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10000000</v>
      </c>
      <c r="F48" s="30" t="n">
        <v>10000000</v>
      </c>
      <c r="G48" s="30" t="n">
        <v>10000000</v>
      </c>
      <c r="H48" s="30" t="n">
        <v>10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2569247</v>
      </c>
      <c r="F49" s="30" t="n">
        <v>2569247</v>
      </c>
      <c r="G49" s="30" t="n">
        <v>2569247</v>
      </c>
      <c r="H49" s="30" t="n">
        <v>2569247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3800824</v>
      </c>
      <c r="F50" s="30" t="n">
        <v>3800824</v>
      </c>
      <c r="G50" s="30" t="n">
        <v>3800824</v>
      </c>
      <c r="H50" s="30" t="n">
        <v>3800824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505173</v>
      </c>
      <c r="F52" s="30" t="n">
        <v>505173</v>
      </c>
      <c r="G52" s="30" t="n">
        <v>505173</v>
      </c>
      <c r="H52" s="30" t="n">
        <v>505173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1500000</v>
      </c>
      <c r="F55" s="30" t="n">
        <v>1500000</v>
      </c>
      <c r="G55" s="30" t="n">
        <v>1000000</v>
      </c>
      <c r="H55" s="30" t="n">
        <v>10000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5364450</v>
      </c>
      <c r="F58" s="30" t="n">
        <v>2335801</v>
      </c>
      <c r="G58" s="30" t="n">
        <v>876724</v>
      </c>
      <c r="H58" s="30" t="n">
        <v>477555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23739694</v>
      </c>
      <c r="F59" s="30" t="n">
        <v>20711045</v>
      </c>
      <c r="G59" s="30" t="n">
        <v>18751968</v>
      </c>
      <c r="H59" s="30" t="n">
        <v>18352799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28770605</v>
      </c>
      <c r="F61" s="33" t="n">
        <v>29048520</v>
      </c>
      <c r="G61" s="33" t="n">
        <v>26935160</v>
      </c>
      <c r="H61" s="33" t="n">
        <v>27914832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9878635</v>
      </c>
      <c r="F65" s="28" t="n">
        <v>15497624</v>
      </c>
      <c r="G65" s="28" t="n">
        <v>12527150</v>
      </c>
      <c r="H65" s="28" t="n">
        <v>14549672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2072418</v>
      </c>
      <c r="F66" s="30" t="n">
        <v>10300623</v>
      </c>
      <c r="G66" s="30" t="n">
        <v>8601460</v>
      </c>
      <c r="H66" s="30" t="n">
        <v>9357153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7806217</v>
      </c>
      <c r="F67" s="30" t="n">
        <v>5197001</v>
      </c>
      <c r="G67" s="30" t="n">
        <v>3925690</v>
      </c>
      <c r="H67" s="30" t="n">
        <v>5192519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478577</v>
      </c>
      <c r="F68" s="30" t="n">
        <v>504438</v>
      </c>
      <c r="G68" s="30" t="n">
        <v>372069</v>
      </c>
      <c r="H68" s="30" t="n">
        <v>312563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743869</v>
      </c>
      <c r="F70" s="30" t="n">
        <v>1543052</v>
      </c>
      <c r="G70" s="30" t="n">
        <v>2107997</v>
      </c>
      <c r="H70" s="30" t="n">
        <v>2643438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743869</v>
      </c>
      <c r="F71" s="30" t="n">
        <v>1543052</v>
      </c>
      <c r="G71" s="30" t="n">
        <v>2107997</v>
      </c>
      <c r="H71" s="30" t="n">
        <v>2643438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5583771</v>
      </c>
      <c r="F72" s="30" t="n">
        <v>3149511</v>
      </c>
      <c r="G72" s="30" t="n">
        <v>1445624</v>
      </c>
      <c r="H72" s="30" t="n">
        <v>2236518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94232</v>
      </c>
      <c r="F73" s="30" t="n">
        <v>419233</v>
      </c>
      <c r="G73" s="30" t="n">
        <v>514123</v>
      </c>
      <c r="H73" s="30" t="n">
        <v>133770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38264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5778003</v>
      </c>
      <c r="F75" s="30" t="n">
        <v>3568744</v>
      </c>
      <c r="G75" s="30" t="n">
        <v>1959747</v>
      </c>
      <c r="H75" s="30" t="n">
        <v>2332024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280925</v>
      </c>
      <c r="F76" s="30" t="n">
        <v>450810</v>
      </c>
      <c r="G76" s="30" t="n">
        <v>481036</v>
      </c>
      <c r="H76" s="30" t="n">
        <v>77058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5497078</v>
      </c>
      <c r="F77" s="30" t="n">
        <v>3117934</v>
      </c>
      <c r="G77" s="30" t="n">
        <v>1478711</v>
      </c>
      <c r="H77" s="30" t="n">
        <v>1561444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778015</v>
      </c>
      <c r="F78" s="30" t="n">
        <v>27440</v>
      </c>
      <c r="G78" s="30" t="n">
        <v>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154976</v>
      </c>
      <c r="F80" s="30" t="n">
        <v>92250</v>
      </c>
      <c r="G80" s="30" t="n">
        <v>43709</v>
      </c>
      <c r="H80" s="30" t="n">
        <v>38889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35438</v>
      </c>
      <c r="F81" s="30" t="n">
        <v>39167</v>
      </c>
      <c r="G81" s="30" t="n">
        <v>35833</v>
      </c>
      <c r="H81" s="30" t="n">
        <v>45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4528649</v>
      </c>
      <c r="F82" s="30" t="n">
        <v>2959077</v>
      </c>
      <c r="G82" s="30" t="n">
        <v>1399169</v>
      </c>
      <c r="H82" s="30" t="n">
        <v>1477555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4528649</v>
      </c>
      <c r="F84" s="33" t="n">
        <v>2959077</v>
      </c>
      <c r="G84" s="33" t="n">
        <v>1399169</v>
      </c>
      <c r="H84" s="33" t="n">
        <v>1477555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-417713</v>
      </c>
      <c r="F88" s="28" t="n">
        <v>-543359</v>
      </c>
      <c r="G88" s="28" t="n">
        <v>354569</v>
      </c>
      <c r="H88" s="28" t="n">
        <v>1260031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7643708</v>
      </c>
      <c r="F89" s="30" t="n">
        <v>6022279</v>
      </c>
      <c r="G89" s="30" t="n">
        <v>3033194</v>
      </c>
      <c r="H89" s="30" t="n">
        <v>5076268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542314</v>
      </c>
      <c r="F90" s="30" t="n">
        <v>-4013671</v>
      </c>
      <c r="G90" s="30" t="n">
        <v>-364414</v>
      </c>
      <c r="H90" s="30" t="n">
        <v>2824110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5360867</v>
      </c>
      <c r="F91" s="30" t="n">
        <v>-1882962</v>
      </c>
      <c r="G91" s="30" t="n">
        <v>-3566708</v>
      </c>
      <c r="H91" s="30" t="n">
        <v>-8805840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322814</v>
      </c>
      <c r="F92" s="33" t="n">
        <v>-417713</v>
      </c>
      <c r="G92" s="33" t="n">
        <v>-543359</v>
      </c>
      <c r="H92" s="33" t="n">
        <v>354569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0.38751</v>
      </c>
      <c r="F96" s="12" t="n">
        <f aca="false">+F8*100/F10</f>
        <v>0.45479</v>
      </c>
      <c r="G96" s="12" t="n">
        <f aca="false">+G8*100/G10</f>
        <v>1.88343</v>
      </c>
      <c r="H96" s="12" t="n">
        <f aca="false">+H8*100/H10</f>
        <v>1.21454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4528649</v>
      </c>
      <c r="F97" s="15" t="n">
        <f aca="false">+F84/F10</f>
        <v>0.2959077</v>
      </c>
      <c r="G97" s="15" t="n">
        <f aca="false">+G84/G10</f>
        <v>0.1399169</v>
      </c>
      <c r="H97" s="15" t="n">
        <f aca="false">+H84/H10</f>
        <v>0.1477555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5</v>
      </c>
      <c r="F98" s="15" t="n">
        <f aca="false">+F55/F10</f>
        <v>0.15</v>
      </c>
      <c r="G98" s="15" t="n">
        <f aca="false">+G55/G10</f>
        <v>0.1</v>
      </c>
      <c r="H98" s="15" t="n">
        <f aca="false">+H55/H10</f>
        <v>0.1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2.3739694</v>
      </c>
      <c r="F99" s="15" t="n">
        <f aca="false">+F59/F10</f>
        <v>2.0711045</v>
      </c>
      <c r="G99" s="15" t="n">
        <f aca="false">+G59/G10</f>
        <v>1.8751968</v>
      </c>
      <c r="H99" s="15" t="n">
        <f aca="false">+H59/H10</f>
        <v>1.8352799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7.8198840316395</v>
      </c>
      <c r="F100" s="15" t="n">
        <f aca="false">+F11/F84</f>
        <v>17.7420188795357</v>
      </c>
      <c r="G100" s="15" t="n">
        <f aca="false">+G11/G84</f>
        <v>35.7354972844596</v>
      </c>
      <c r="H100" s="15" t="n">
        <f aca="false">+H11/H84</f>
        <v>33.8396878627192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1.85873605947955</v>
      </c>
      <c r="F101" s="15" t="n">
        <f aca="false">+F55*100/F11</f>
        <v>2.85714285714286</v>
      </c>
      <c r="G101" s="15" t="n">
        <f aca="false">+G55*100/G11</f>
        <v>2</v>
      </c>
      <c r="H101" s="15" t="n">
        <f aca="false">+H55*100/H11</f>
        <v>2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33.1224610253522</v>
      </c>
      <c r="F102" s="15" t="n">
        <f aca="false">+F55*100/F84</f>
        <v>50.6914825129593</v>
      </c>
      <c r="G102" s="15" t="n">
        <f aca="false">+G55*100/G84</f>
        <v>71.4709945689191</v>
      </c>
      <c r="H102" s="15" t="n">
        <f aca="false">+H55*100/H84</f>
        <v>67.6793757254383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3.39936984865938</v>
      </c>
      <c r="F103" s="49" t="n">
        <f aca="false">+F11/F59</f>
        <v>2.53487933612234</v>
      </c>
      <c r="G103" s="49" t="n">
        <f aca="false">+G11/G59</f>
        <v>2.66638680270785</v>
      </c>
      <c r="H103" s="49" t="n">
        <f aca="false">+H11/H59</f>
        <v>2.7243800795726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39.2693814238251</v>
      </c>
      <c r="F105" s="55" t="n">
        <f aca="false">+F67*100/F65</f>
        <v>33.5341791748206</v>
      </c>
      <c r="G105" s="55" t="n">
        <f aca="false">+G67*100/G65</f>
        <v>31.3374550476365</v>
      </c>
      <c r="H105" s="55" t="n">
        <f aca="false">+H67*100/H65</f>
        <v>35.6882203255166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29.066397164594</v>
      </c>
      <c r="F106" s="56" t="n">
        <f aca="false">+F75*100/F65</f>
        <v>23.0276847599348</v>
      </c>
      <c r="G106" s="56" t="n">
        <f aca="false">+G75*100/G65</f>
        <v>15.6439972379991</v>
      </c>
      <c r="H106" s="56" t="n">
        <f aca="false">+H75*100/H65</f>
        <v>16.0280176762748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22.7814887692238</v>
      </c>
      <c r="F107" s="56" t="n">
        <f aca="false">+F82*100/F65</f>
        <v>19.0937462413593</v>
      </c>
      <c r="G107" s="56" t="n">
        <f aca="false">+G82*100/G65</f>
        <v>11.1690927305892</v>
      </c>
      <c r="H107" s="56" t="n">
        <f aca="false">+H82*100/H65</f>
        <v>10.15524611139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16.7169720622837</v>
      </c>
      <c r="F108" s="56" t="n">
        <f aca="false">(F82+F76)*100/F30</f>
        <v>11.7385911571398</v>
      </c>
      <c r="G108" s="56" t="n">
        <f aca="false">(G82+G76)*100/G30</f>
        <v>6.9804857294332</v>
      </c>
      <c r="H108" s="56" t="n">
        <f aca="false">(H82+H76)*100/H30</f>
        <v>8.05355017003147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19.0762736874367</v>
      </c>
      <c r="F109" s="57" t="n">
        <f aca="false">+F84*100/F59</f>
        <v>14.2874345548474</v>
      </c>
      <c r="G109" s="57" t="n">
        <f aca="false">+G84*100/G59</f>
        <v>7.46145151271589</v>
      </c>
      <c r="H109" s="57" t="n">
        <f aca="false">+H84*100/H59</f>
        <v>8.0508428169458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7.4862885226084</v>
      </c>
      <c r="F111" s="12" t="n">
        <f aca="false">+F43*100/F30</f>
        <v>28.7018925576931</v>
      </c>
      <c r="G111" s="12" t="n">
        <f aca="false">+G43*100/G30</f>
        <v>30.3810781149991</v>
      </c>
      <c r="H111" s="12" t="n">
        <f aca="false">+H43*100/H30</f>
        <v>34.2543096802445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82.5137114773916</v>
      </c>
      <c r="F112" s="15" t="n">
        <f aca="false">+F59*100/F30</f>
        <v>71.2981074423069</v>
      </c>
      <c r="G112" s="15" t="n">
        <f aca="false">+G59*100/G30</f>
        <v>69.6189218850009</v>
      </c>
      <c r="H112" s="15" t="n">
        <f aca="false">+H59*100/H30</f>
        <v>65.7456903197555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20.5677778766575</v>
      </c>
      <c r="F113" s="49" t="n">
        <f aca="false">+F75/F76</f>
        <v>7.9162928950112</v>
      </c>
      <c r="G113" s="49" t="n">
        <f aca="false">+G75/G76</f>
        <v>4.07401317157136</v>
      </c>
      <c r="H113" s="49" t="n">
        <f aca="false">+H75/H76</f>
        <v>3.02632302940642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690935592073924</v>
      </c>
      <c r="F115" s="12" t="n">
        <f aca="false">+F65/F30</f>
        <v>0.533508213155094</v>
      </c>
      <c r="G115" s="12" t="n">
        <f aca="false">+G65/G30</f>
        <v>0.465085412524002</v>
      </c>
      <c r="H115" s="12" t="n">
        <f aca="false">+H65/H30</f>
        <v>0.521216534636497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768576687684894</v>
      </c>
      <c r="F116" s="15" t="n">
        <f aca="false">+F65/F28</f>
        <v>0.593209579774806</v>
      </c>
      <c r="G116" s="15" t="n">
        <f aca="false">+G65/G28</f>
        <v>0.54270056124019</v>
      </c>
      <c r="H116" s="15" t="n">
        <f aca="false">+H65/H28</f>
        <v>0.640109205532217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-12.0668035707565</v>
      </c>
      <c r="F117" s="49" t="n">
        <f aca="false">+F65/F120</f>
        <v>-5.12105857604814</v>
      </c>
      <c r="G117" s="49" t="n">
        <f aca="false">+G65/G120</f>
        <v>-5.12535426382882</v>
      </c>
      <c r="H117" s="49" t="n">
        <f aca="false">+H65/H120</f>
        <v>-7.07428359716225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0.635838611564826</v>
      </c>
      <c r="F119" s="62" t="n">
        <f aca="false">+F23/F39</f>
        <v>0.48878547583388</v>
      </c>
      <c r="G119" s="62" t="n">
        <f aca="false">+G23/G39</f>
        <v>0.483167519577188</v>
      </c>
      <c r="H119" s="62" t="n">
        <f aca="false">+H23/H39</f>
        <v>0.433734017577464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-1647382</v>
      </c>
      <c r="F120" s="33" t="n">
        <f aca="false">+F23-F39</f>
        <v>-3026254</v>
      </c>
      <c r="G120" s="33" t="n">
        <f aca="false">+G23-G39</f>
        <v>-2444153</v>
      </c>
      <c r="H120" s="33" t="n">
        <f aca="false">+H23-H39</f>
        <v>-2056699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09:15:28Z</dcterms:modified>
  <cp:revision>0</cp:revision>
  <dc:subject/>
  <dc:title/>
</cp:coreProperties>
</file>